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254154"/>
        <c:axId val="13624479"/>
      </c:scatterChart>
      <c:valAx>
        <c:axId val="3725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24479"/>
        <c:crossesAt val="0"/>
        <c:crossBetween val="midCat"/>
      </c:valAx>
      <c:valAx>
        <c:axId val="13624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54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