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77396"/>
        <c:axId val="75295348"/>
      </c:barChart>
      <c:catAx>
        <c:axId val="28177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95348"/>
        <c:auto val="1"/>
        <c:lblAlgn val="ctr"/>
        <c:lblOffset val="100"/>
        <c:noMultiLvlLbl val="0"/>
      </c:catAx>
      <c:valAx>
        <c:axId val="75295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77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52560"/>
        <c:axId val="11926847"/>
      </c:scatterChart>
      <c:valAx>
        <c:axId val="578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847"/>
        <c:crossesAt val="0"/>
        <c:crossBetween val="midCat"/>
      </c:valAx>
      <c:valAx>
        <c:axId val="119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