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432497"/>
        <c:axId val="78981877"/>
      </c:barChart>
      <c:catAx>
        <c:axId val="744324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81877"/>
        <c:auto val="1"/>
        <c:lblAlgn val="ctr"/>
        <c:lblOffset val="100"/>
        <c:noMultiLvlLbl val="0"/>
      </c:catAx>
      <c:valAx>
        <c:axId val="78981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324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651243"/>
        <c:axId val="78308656"/>
      </c:scatterChart>
      <c:valAx>
        <c:axId val="9465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656"/>
        <c:crossesAt val="0"/>
        <c:crossBetween val="midCat"/>
      </c:valAx>
      <c:valAx>
        <c:axId val="783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