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487253"/>
        <c:axId val="14110657"/>
      </c:barChart>
      <c:catAx>
        <c:axId val="72487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10657"/>
        <c:auto val="1"/>
        <c:lblAlgn val="ctr"/>
        <c:lblOffset val="100"/>
        <c:noMultiLvlLbl val="0"/>
      </c:catAx>
      <c:valAx>
        <c:axId val="14110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872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00104"/>
        <c:axId val="47816392"/>
      </c:scatterChart>
      <c:valAx>
        <c:axId val="9420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392"/>
        <c:crossesAt val="0"/>
        <c:crossBetween val="midCat"/>
      </c:valAx>
      <c:valAx>
        <c:axId val="4781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