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18992"/>
        <c:axId val="74597841"/>
      </c:barChart>
      <c:catAx>
        <c:axId val="53918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97841"/>
        <c:auto val="1"/>
        <c:lblAlgn val="ctr"/>
        <c:lblOffset val="100"/>
        <c:noMultiLvlLbl val="0"/>
      </c:catAx>
      <c:valAx>
        <c:axId val="74597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8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17371"/>
        <c:axId val="23745427"/>
      </c:scatterChart>
      <c:valAx>
        <c:axId val="3521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427"/>
        <c:crossesAt val="0"/>
        <c:crossBetween val="midCat"/>
      </c:valAx>
      <c:valAx>
        <c:axId val="237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