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362402"/>
        <c:axId val="68068253"/>
      </c:scatterChart>
      <c:valAx>
        <c:axId val="9036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068253"/>
        <c:crossesAt val="0"/>
        <c:crossBetween val="midCat"/>
      </c:valAx>
      <c:valAx>
        <c:axId val="68068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362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