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277277"/>
        <c:axId val="73645415"/>
      </c:barChart>
      <c:catAx>
        <c:axId val="29277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5415"/>
        <c:auto val="1"/>
        <c:lblAlgn val="ctr"/>
        <c:lblOffset val="100"/>
        <c:noMultiLvlLbl val="0"/>
      </c:catAx>
      <c:valAx>
        <c:axId val="73645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77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53584"/>
        <c:axId val="52417659"/>
      </c:scatterChart>
      <c:valAx>
        <c:axId val="633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659"/>
        <c:crossesAt val="0"/>
        <c:crossBetween val="midCat"/>
      </c:valAx>
      <c:valAx>
        <c:axId val="524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