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39809"/>
        <c:axId val="15568580"/>
      </c:barChart>
      <c:catAx>
        <c:axId val="10839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68580"/>
        <c:auto val="1"/>
        <c:lblAlgn val="ctr"/>
        <c:lblOffset val="100"/>
        <c:noMultiLvlLbl val="0"/>
      </c:catAx>
      <c:valAx>
        <c:axId val="15568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9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14177"/>
        <c:axId val="53641003"/>
      </c:scatterChart>
      <c:valAx>
        <c:axId val="142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003"/>
        <c:crossesAt val="0"/>
        <c:crossBetween val="midCat"/>
      </c:valAx>
      <c:valAx>
        <c:axId val="536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