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9117"/>
        <c:axId val="47625840"/>
      </c:barChart>
      <c:catAx>
        <c:axId val="9659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25840"/>
        <c:auto val="1"/>
        <c:lblAlgn val="ctr"/>
        <c:lblOffset val="100"/>
        <c:noMultiLvlLbl val="0"/>
      </c:catAx>
      <c:valAx>
        <c:axId val="47625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8478"/>
        <c:axId val="25041600"/>
      </c:scatterChart>
      <c:valAx>
        <c:axId val="918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00"/>
        <c:crossesAt val="0"/>
        <c:crossBetween val="midCat"/>
      </c:valAx>
      <c:valAx>
        <c:axId val="250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