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45443"/>
        <c:axId val="61215662"/>
      </c:barChart>
      <c:catAx>
        <c:axId val="61045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15662"/>
        <c:auto val="1"/>
        <c:lblAlgn val="ctr"/>
        <c:lblOffset val="100"/>
        <c:noMultiLvlLbl val="0"/>
      </c:catAx>
      <c:valAx>
        <c:axId val="61215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45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52036"/>
        <c:axId val="71682677"/>
      </c:scatterChart>
      <c:valAx>
        <c:axId val="201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677"/>
        <c:crossesAt val="0"/>
        <c:crossBetween val="midCat"/>
      </c:valAx>
      <c:valAx>
        <c:axId val="716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