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405870"/>
        <c:axId val="14999337"/>
      </c:scatterChart>
      <c:valAx>
        <c:axId val="3940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999337"/>
        <c:crossesAt val="0"/>
        <c:crossBetween val="midCat"/>
      </c:valAx>
      <c:valAx>
        <c:axId val="14999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405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