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388100"/>
        <c:axId val="10799164"/>
      </c:scatterChart>
      <c:valAx>
        <c:axId val="7638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99164"/>
        <c:crossesAt val="0"/>
        <c:crossBetween val="midCat"/>
      </c:valAx>
      <c:valAx>
        <c:axId val="10799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388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