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65175"/>
        <c:axId val="93399971"/>
      </c:scatterChart>
      <c:valAx>
        <c:axId val="9836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99971"/>
        <c:crossesAt val="0"/>
        <c:crossBetween val="midCat"/>
      </c:valAx>
      <c:valAx>
        <c:axId val="9339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65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