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479523"/>
        <c:axId val="16154684"/>
      </c:barChart>
      <c:catAx>
        <c:axId val="644795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54684"/>
        <c:auto val="1"/>
        <c:lblAlgn val="ctr"/>
        <c:lblOffset val="100"/>
        <c:noMultiLvlLbl val="0"/>
      </c:catAx>
      <c:valAx>
        <c:axId val="16154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795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9726"/>
        <c:axId val="3100164"/>
      </c:scatterChart>
      <c:valAx>
        <c:axId val="889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64"/>
        <c:crossesAt val="0"/>
        <c:crossBetween val="midCat"/>
      </c:valAx>
      <c:valAx>
        <c:axId val="310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