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38713"/>
        <c:axId val="92173397"/>
      </c:barChart>
      <c:catAx>
        <c:axId val="1183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3397"/>
        <c:crossesAt val="0"/>
        <c:auto val="1"/>
        <c:lblAlgn val="ctr"/>
        <c:lblOffset val="100"/>
        <c:noMultiLvlLbl val="0"/>
      </c:catAx>
      <c:valAx>
        <c:axId val="921733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8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66809"/>
        <c:axId val="32217316"/>
      </c:barChart>
      <c:catAx>
        <c:axId val="8346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17316"/>
        <c:crossesAt val="0"/>
        <c:auto val="1"/>
        <c:lblAlgn val="ctr"/>
        <c:lblOffset val="100"/>
        <c:noMultiLvlLbl val="0"/>
      </c:catAx>
      <c:valAx>
        <c:axId val="32217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6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50380"/>
        <c:axId val="61727671"/>
      </c:barChart>
      <c:catAx>
        <c:axId val="2565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7671"/>
        <c:crossesAt val="0"/>
        <c:auto val="1"/>
        <c:lblAlgn val="ctr"/>
        <c:lblOffset val="100"/>
        <c:noMultiLvlLbl val="0"/>
      </c:catAx>
      <c:valAx>
        <c:axId val="61727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0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930812"/>
        <c:axId val="77935324"/>
      </c:barChart>
      <c:catAx>
        <c:axId val="6893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5324"/>
        <c:crossesAt val="0"/>
        <c:auto val="1"/>
        <c:lblAlgn val="ctr"/>
        <c:lblOffset val="100"/>
        <c:noMultiLvlLbl val="0"/>
      </c:catAx>
      <c:valAx>
        <c:axId val="77935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0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4393"/>
        <c:axId val="3224897"/>
      </c:barChart>
      <c:catAx>
        <c:axId val="428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897"/>
        <c:crossesAt val="0"/>
        <c:auto val="1"/>
        <c:lblAlgn val="ctr"/>
        <c:lblOffset val="100"/>
        <c:noMultiLvlLbl val="0"/>
      </c:catAx>
      <c:valAx>
        <c:axId val="32248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825260"/>
        <c:axId val="24729944"/>
      </c:barChart>
      <c:catAx>
        <c:axId val="8582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9944"/>
        <c:crossesAt val="0"/>
        <c:auto val="1"/>
        <c:lblAlgn val="ctr"/>
        <c:lblOffset val="100"/>
        <c:noMultiLvlLbl val="0"/>
      </c:catAx>
      <c:valAx>
        <c:axId val="24729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5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03709"/>
        <c:axId val="75513752"/>
      </c:barChart>
      <c:catAx>
        <c:axId val="21503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13752"/>
        <c:crossesAt val="0"/>
        <c:auto val="1"/>
        <c:lblAlgn val="ctr"/>
        <c:lblOffset val="100"/>
        <c:noMultiLvlLbl val="0"/>
      </c:catAx>
      <c:valAx>
        <c:axId val="75513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3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