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343855"/>
        <c:axId val="34517578"/>
      </c:barChart>
      <c:catAx>
        <c:axId val="2343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517578"/>
        <c:crossesAt val="0"/>
        <c:auto val="1"/>
        <c:lblAlgn val="ctr"/>
        <c:lblOffset val="100"/>
        <c:noMultiLvlLbl val="0"/>
      </c:catAx>
      <c:valAx>
        <c:axId val="3451757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438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2350243"/>
        <c:axId val="28610491"/>
      </c:barChart>
      <c:catAx>
        <c:axId val="72350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610491"/>
        <c:crossesAt val="0"/>
        <c:auto val="1"/>
        <c:lblAlgn val="ctr"/>
        <c:lblOffset val="100"/>
        <c:noMultiLvlLbl val="0"/>
      </c:catAx>
      <c:valAx>
        <c:axId val="286104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3502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4077198"/>
        <c:axId val="43750156"/>
      </c:barChart>
      <c:catAx>
        <c:axId val="34077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750156"/>
        <c:crossesAt val="0"/>
        <c:auto val="1"/>
        <c:lblAlgn val="ctr"/>
        <c:lblOffset val="100"/>
        <c:noMultiLvlLbl val="0"/>
      </c:catAx>
      <c:valAx>
        <c:axId val="437501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0771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6384454"/>
        <c:axId val="39098038"/>
      </c:barChart>
      <c:catAx>
        <c:axId val="56384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098038"/>
        <c:crossesAt val="0"/>
        <c:auto val="1"/>
        <c:lblAlgn val="ctr"/>
        <c:lblOffset val="100"/>
        <c:noMultiLvlLbl val="0"/>
      </c:catAx>
      <c:valAx>
        <c:axId val="390980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3844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8729173"/>
        <c:axId val="21546011"/>
      </c:barChart>
      <c:catAx>
        <c:axId val="48729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546011"/>
        <c:crossesAt val="0"/>
        <c:auto val="1"/>
        <c:lblAlgn val="ctr"/>
        <c:lblOffset val="100"/>
        <c:noMultiLvlLbl val="0"/>
      </c:catAx>
      <c:valAx>
        <c:axId val="2154601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7291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0829790"/>
        <c:axId val="67713094"/>
      </c:barChart>
      <c:catAx>
        <c:axId val="40829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713094"/>
        <c:crossesAt val="0"/>
        <c:auto val="1"/>
        <c:lblAlgn val="ctr"/>
        <c:lblOffset val="100"/>
        <c:noMultiLvlLbl val="0"/>
      </c:catAx>
      <c:valAx>
        <c:axId val="6771309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8297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5020820"/>
        <c:axId val="29612864"/>
      </c:barChart>
      <c:catAx>
        <c:axId val="3502082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9612864"/>
        <c:crossesAt val="0"/>
        <c:auto val="1"/>
        <c:lblAlgn val="ctr"/>
        <c:lblOffset val="100"/>
        <c:noMultiLvlLbl val="0"/>
      </c:catAx>
      <c:valAx>
        <c:axId val="2961286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02082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