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4261586"/>
        <c:axId val="31991205"/>
      </c:barChart>
      <c:catAx>
        <c:axId val="94261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991205"/>
        <c:crossesAt val="0"/>
        <c:auto val="1"/>
        <c:lblAlgn val="ctr"/>
        <c:lblOffset val="100"/>
        <c:noMultiLvlLbl val="0"/>
      </c:catAx>
      <c:valAx>
        <c:axId val="3199120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2615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8257449"/>
        <c:axId val="93260684"/>
      </c:barChart>
      <c:catAx>
        <c:axId val="58257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260684"/>
        <c:crossesAt val="0"/>
        <c:auto val="1"/>
        <c:lblAlgn val="ctr"/>
        <c:lblOffset val="100"/>
        <c:noMultiLvlLbl val="0"/>
      </c:catAx>
      <c:valAx>
        <c:axId val="9326068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2574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8503205"/>
        <c:axId val="35280433"/>
      </c:barChart>
      <c:catAx>
        <c:axId val="38503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280433"/>
        <c:crossesAt val="0"/>
        <c:auto val="1"/>
        <c:lblAlgn val="ctr"/>
        <c:lblOffset val="100"/>
        <c:noMultiLvlLbl val="0"/>
      </c:catAx>
      <c:valAx>
        <c:axId val="3528043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5032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0248791"/>
        <c:axId val="5041733"/>
      </c:barChart>
      <c:catAx>
        <c:axId val="40248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41733"/>
        <c:crossesAt val="0"/>
        <c:auto val="1"/>
        <c:lblAlgn val="ctr"/>
        <c:lblOffset val="100"/>
        <c:noMultiLvlLbl val="0"/>
      </c:catAx>
      <c:valAx>
        <c:axId val="504173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2487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3691104"/>
        <c:axId val="64418899"/>
      </c:barChart>
      <c:catAx>
        <c:axId val="93691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418899"/>
        <c:crossesAt val="0"/>
        <c:auto val="1"/>
        <c:lblAlgn val="ctr"/>
        <c:lblOffset val="100"/>
        <c:noMultiLvlLbl val="0"/>
      </c:catAx>
      <c:valAx>
        <c:axId val="6441889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6911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4782765"/>
        <c:axId val="40123630"/>
      </c:barChart>
      <c:catAx>
        <c:axId val="64782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123630"/>
        <c:crossesAt val="0"/>
        <c:auto val="1"/>
        <c:lblAlgn val="ctr"/>
        <c:lblOffset val="100"/>
        <c:noMultiLvlLbl val="0"/>
      </c:catAx>
      <c:valAx>
        <c:axId val="4012363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7827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9107440"/>
        <c:axId val="77355593"/>
      </c:barChart>
      <c:catAx>
        <c:axId val="2910744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7355593"/>
        <c:crossesAt val="0"/>
        <c:auto val="1"/>
        <c:lblAlgn val="ctr"/>
        <c:lblOffset val="100"/>
        <c:noMultiLvlLbl val="0"/>
      </c:catAx>
      <c:valAx>
        <c:axId val="7735559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10744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