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6735662716431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04844017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