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466252"/>
        <c:axId val="89146930"/>
      </c:barChart>
      <c:catAx>
        <c:axId val="18466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46930"/>
        <c:crossesAt val="0"/>
        <c:auto val="1"/>
        <c:lblAlgn val="ctr"/>
        <c:lblOffset val="100"/>
        <c:noMultiLvlLbl val="0"/>
      </c:catAx>
      <c:valAx>
        <c:axId val="8914693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662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70303"/>
        <c:axId val="21350473"/>
      </c:barChart>
      <c:catAx>
        <c:axId val="8670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50473"/>
        <c:crossesAt val="0"/>
        <c:auto val="1"/>
        <c:lblAlgn val="ctr"/>
        <c:lblOffset val="100"/>
        <c:noMultiLvlLbl val="0"/>
      </c:catAx>
      <c:valAx>
        <c:axId val="213504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03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578791"/>
        <c:axId val="80175278"/>
      </c:barChart>
      <c:catAx>
        <c:axId val="595787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75278"/>
        <c:crossesAt val="0"/>
        <c:auto val="1"/>
        <c:lblAlgn val="ctr"/>
        <c:lblOffset val="100"/>
        <c:noMultiLvlLbl val="0"/>
      </c:catAx>
      <c:valAx>
        <c:axId val="801752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787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